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Handy Board and RCX speed comparison</t>
  </si>
  <si>
    <t xml:space="preserve">Time (ms)</t>
  </si>
  <si>
    <t xml:space="preserve">HB (IC4)</t>
  </si>
  <si>
    <t xml:space="preserve">RCX (IC4)</t>
  </si>
  <si>
    <t xml:space="preserve">RCX setticks(255) (IC4)</t>
  </si>
  <si>
    <t xml:space="preserve">RCX (nqc) try1</t>
  </si>
  <si>
    <t xml:space="preserve">Try2</t>
  </si>
  <si>
    <t xml:space="preserve">Try3</t>
  </si>
  <si>
    <t xml:space="preserve">RCX NQC (Lego)</t>
  </si>
  <si>
    <t xml:space="preserve">5000 integer counts</t>
  </si>
  <si>
    <t xml:space="preserve">5000 integer multiplies</t>
  </si>
  <si>
    <t xml:space="preserve">5000 integer divides</t>
  </si>
  <si>
    <t xml:space="preserve">5000 float counts</t>
  </si>
  <si>
    <t xml:space="preserve">N/A</t>
  </si>
  <si>
    <t xml:space="preserve">5000 float multiplies</t>
  </si>
  <si>
    <t xml:space="preserve">5000 float divides</t>
  </si>
  <si>
    <t xml:space="preserve">5000 float squareroots</t>
  </si>
  <si>
    <t xml:space="preserve">5000 sensor reads (analog/light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CX and HandyBoard Speed Comparison (smaller is faster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HB (IC4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1</c:f>
              <c:strCache>
                <c:ptCount val="8"/>
                <c:pt idx="0">
                  <c:v>5000 integer counts</c:v>
                </c:pt>
                <c:pt idx="1">
                  <c:v>5000 integer multiplies</c:v>
                </c:pt>
                <c:pt idx="2">
                  <c:v>5000 integer divides</c:v>
                </c:pt>
                <c:pt idx="3">
                  <c:v>5000 float counts</c:v>
                </c:pt>
                <c:pt idx="4">
                  <c:v>5000 float multiplies</c:v>
                </c:pt>
                <c:pt idx="5">
                  <c:v>5000 float divides</c:v>
                </c:pt>
                <c:pt idx="6">
                  <c:v>5000 float squareroots</c:v>
                </c:pt>
                <c:pt idx="7">
                  <c:v>5000 sensor reads (analog/light)</c:v>
                </c:pt>
              </c:strCache>
            </c:strRef>
          </c:cat>
          <c:val>
            <c:numRef>
              <c:f>Sheet1!$B$4:$B$11</c:f>
              <c:numCache>
                <c:formatCode>General</c:formatCode>
                <c:ptCount val="8"/>
                <c:pt idx="0">
                  <c:v>2970</c:v>
                </c:pt>
                <c:pt idx="1">
                  <c:v>4468</c:v>
                </c:pt>
                <c:pt idx="2">
                  <c:v>4468</c:v>
                </c:pt>
                <c:pt idx="3">
                  <c:v>6904</c:v>
                </c:pt>
                <c:pt idx="4">
                  <c:v>9956</c:v>
                </c:pt>
                <c:pt idx="5">
                  <c:v>16780</c:v>
                </c:pt>
                <c:pt idx="6">
                  <c:v>45031</c:v>
                </c:pt>
                <c:pt idx="7">
                  <c:v>6787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RCX (IC4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1</c:f>
              <c:strCache>
                <c:ptCount val="8"/>
                <c:pt idx="0">
                  <c:v>5000 integer counts</c:v>
                </c:pt>
                <c:pt idx="1">
                  <c:v>5000 integer multiplies</c:v>
                </c:pt>
                <c:pt idx="2">
                  <c:v>5000 integer divides</c:v>
                </c:pt>
                <c:pt idx="3">
                  <c:v>5000 float counts</c:v>
                </c:pt>
                <c:pt idx="4">
                  <c:v>5000 float multiplies</c:v>
                </c:pt>
                <c:pt idx="5">
                  <c:v>5000 float divides</c:v>
                </c:pt>
                <c:pt idx="6">
                  <c:v>5000 float squareroots</c:v>
                </c:pt>
                <c:pt idx="7">
                  <c:v>5000 sensor reads (analog/light)</c:v>
                </c:pt>
              </c:strCache>
            </c:strRef>
          </c:cat>
          <c:val>
            <c:numRef>
              <c:f>Sheet1!$C$4:$C$11</c:f>
              <c:numCache>
                <c:formatCode>General</c:formatCode>
                <c:ptCount val="8"/>
                <c:pt idx="0">
                  <c:v>13710</c:v>
                </c:pt>
                <c:pt idx="1">
                  <c:v>18128</c:v>
                </c:pt>
                <c:pt idx="2">
                  <c:v>18158</c:v>
                </c:pt>
                <c:pt idx="3">
                  <c:v>22763</c:v>
                </c:pt>
                <c:pt idx="4">
                  <c:v>30785</c:v>
                </c:pt>
                <c:pt idx="5">
                  <c:v>31403</c:v>
                </c:pt>
                <c:pt idx="6">
                  <c:v>63535</c:v>
                </c:pt>
                <c:pt idx="7">
                  <c:v>22731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RCX setticks(255) (IC4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1</c:f>
              <c:strCache>
                <c:ptCount val="8"/>
                <c:pt idx="0">
                  <c:v>5000 integer counts</c:v>
                </c:pt>
                <c:pt idx="1">
                  <c:v>5000 integer multiplies</c:v>
                </c:pt>
                <c:pt idx="2">
                  <c:v>5000 integer divides</c:v>
                </c:pt>
                <c:pt idx="3">
                  <c:v>5000 float counts</c:v>
                </c:pt>
                <c:pt idx="4">
                  <c:v>5000 float multiplies</c:v>
                </c:pt>
                <c:pt idx="5">
                  <c:v>5000 float divides</c:v>
                </c:pt>
                <c:pt idx="6">
                  <c:v>5000 float squareroots</c:v>
                </c:pt>
                <c:pt idx="7">
                  <c:v>5000 sensor reads (analog/light)</c:v>
                </c:pt>
              </c:strCache>
            </c:strRef>
          </c:cat>
          <c:val>
            <c:numRef>
              <c:f>Sheet1!$D$4:$D$11</c:f>
              <c:numCache>
                <c:formatCode>General</c:formatCode>
                <c:ptCount val="8"/>
                <c:pt idx="0">
                  <c:v>7883</c:v>
                </c:pt>
                <c:pt idx="1">
                  <c:v>10476</c:v>
                </c:pt>
                <c:pt idx="2">
                  <c:v>10508</c:v>
                </c:pt>
                <c:pt idx="3">
                  <c:v>16927</c:v>
                </c:pt>
                <c:pt idx="4">
                  <c:v>23149</c:v>
                </c:pt>
                <c:pt idx="5">
                  <c:v>23765</c:v>
                </c:pt>
                <c:pt idx="6">
                  <c:v>56250</c:v>
                </c:pt>
                <c:pt idx="7">
                  <c:v>13253</c:v>
                </c:pt>
              </c:numCache>
            </c:numRef>
          </c:val>
        </c:ser>
        <c:ser>
          <c:idx val="3"/>
          <c:order val="3"/>
          <c:tx>
            <c:strRef>
              <c:f>Sheet1!$H$3</c:f>
              <c:strCache>
                <c:ptCount val="1"/>
                <c:pt idx="0">
                  <c:v>RCX NQC (Lego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1</c:f>
              <c:strCache>
                <c:ptCount val="8"/>
                <c:pt idx="0">
                  <c:v>5000 integer counts</c:v>
                </c:pt>
                <c:pt idx="1">
                  <c:v>5000 integer multiplies</c:v>
                </c:pt>
                <c:pt idx="2">
                  <c:v>5000 integer divides</c:v>
                </c:pt>
                <c:pt idx="3">
                  <c:v>5000 float counts</c:v>
                </c:pt>
                <c:pt idx="4">
                  <c:v>5000 float multiplies</c:v>
                </c:pt>
                <c:pt idx="5">
                  <c:v>5000 float divides</c:v>
                </c:pt>
                <c:pt idx="6">
                  <c:v>5000 float squareroots</c:v>
                </c:pt>
                <c:pt idx="7">
                  <c:v>5000 sensor reads (analog/light)</c:v>
                </c:pt>
              </c:strCache>
            </c:strRef>
          </c:cat>
          <c:val>
            <c:numRef>
              <c:f>Sheet1!$H$4:$H$11</c:f>
              <c:numCache>
                <c:formatCode>General</c:formatCode>
                <c:ptCount val="8"/>
                <c:pt idx="0">
                  <c:v>30353.3333333333</c:v>
                </c:pt>
                <c:pt idx="1">
                  <c:v>49973.3333333333</c:v>
                </c:pt>
                <c:pt idx="2">
                  <c:v>50020</c:v>
                </c:pt>
                <c:pt idx="7">
                  <c:v>40043.3333333333</c:v>
                </c:pt>
              </c:numCache>
            </c:numRef>
          </c:val>
        </c:ser>
        <c:gapWidth val="100"/>
        <c:overlap val="0"/>
        <c:axId val="61110613"/>
        <c:axId val="70312380"/>
      </c:barChart>
      <c:catAx>
        <c:axId val="6111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380"/>
        <c:crossesAt val="0"/>
        <c:auto val="1"/>
        <c:lblAlgn val="ctr"/>
        <c:lblOffset val="100"/>
        <c:noMultiLvlLbl val="0"/>
      </c:catAx>
      <c:valAx>
        <c:axId val="7031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61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1</xdr:row>
      <xdr:rowOff>86040</xdr:rowOff>
    </xdr:from>
    <xdr:to>
      <xdr:col>8</xdr:col>
      <xdr:colOff>56412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30320" y="1867320"/>
        <a:ext cx="9116280" cy="44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1.56"/>
    <col collapsed="false" customWidth="true" hidden="false" outlineLevel="0" max="4" min="4" style="0" width="20.56"/>
    <col collapsed="false" customWidth="true" hidden="false" outlineLevel="0" max="5" min="5" style="0" width="13.56"/>
    <col collapsed="false" customWidth="true" hidden="false" outlineLevel="0" max="7" min="6" style="0" width="11.56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</row>
    <row r="4" customFormat="false" ht="12.75" hidden="false" customHeight="false" outlineLevel="0" collapsed="false">
      <c r="A4" s="1" t="s">
        <v>9</v>
      </c>
      <c r="B4" s="0" t="n">
        <v>2970</v>
      </c>
      <c r="C4" s="0" t="n">
        <v>13710</v>
      </c>
      <c r="D4" s="0" t="n">
        <v>7883</v>
      </c>
      <c r="E4" s="0" t="n">
        <v>30320</v>
      </c>
      <c r="F4" s="0" t="n">
        <v>30280</v>
      </c>
      <c r="G4" s="0" t="n">
        <v>30460</v>
      </c>
      <c r="H4" s="0" t="n">
        <f aca="false">(E4+F4+G4)/3</f>
        <v>30353.3333333333</v>
      </c>
    </row>
    <row r="5" customFormat="false" ht="12.75" hidden="false" customHeight="false" outlineLevel="0" collapsed="false">
      <c r="A5" s="1" t="s">
        <v>10</v>
      </c>
      <c r="B5" s="0" t="n">
        <v>4468</v>
      </c>
      <c r="C5" s="0" t="n">
        <v>18128</v>
      </c>
      <c r="D5" s="0" t="n">
        <v>10476</v>
      </c>
      <c r="E5" s="0" t="n">
        <v>50090</v>
      </c>
      <c r="F5" s="0" t="n">
        <v>49930</v>
      </c>
      <c r="G5" s="0" t="n">
        <v>49900</v>
      </c>
      <c r="H5" s="0" t="n">
        <f aca="false">(E5+F5+G5)/3</f>
        <v>49973.3333333333</v>
      </c>
    </row>
    <row r="6" customFormat="false" ht="12.75" hidden="false" customHeight="false" outlineLevel="0" collapsed="false">
      <c r="A6" s="1" t="s">
        <v>11</v>
      </c>
      <c r="B6" s="0" t="n">
        <v>4468</v>
      </c>
      <c r="C6" s="0" t="n">
        <v>18158</v>
      </c>
      <c r="D6" s="0" t="n">
        <v>10508</v>
      </c>
      <c r="E6" s="0" t="n">
        <v>49970</v>
      </c>
      <c r="F6" s="0" t="n">
        <v>50040</v>
      </c>
      <c r="G6" s="0" t="n">
        <v>50050</v>
      </c>
      <c r="H6" s="0" t="n">
        <f aca="false">(E6+F6+G6)/3</f>
        <v>50020</v>
      </c>
    </row>
    <row r="7" customFormat="false" ht="12.75" hidden="false" customHeight="false" outlineLevel="0" collapsed="false">
      <c r="A7" s="1" t="s">
        <v>12</v>
      </c>
      <c r="B7" s="0" t="n">
        <v>6904</v>
      </c>
      <c r="C7" s="0" t="n">
        <v>22763</v>
      </c>
      <c r="D7" s="0" t="n">
        <v>16927</v>
      </c>
      <c r="E7" s="0" t="s">
        <v>13</v>
      </c>
      <c r="F7" s="0" t="s">
        <v>13</v>
      </c>
      <c r="G7" s="0" t="s">
        <v>13</v>
      </c>
      <c r="H7" s="0" t="s">
        <v>13</v>
      </c>
    </row>
    <row r="8" customFormat="false" ht="12.75" hidden="false" customHeight="false" outlineLevel="0" collapsed="false">
      <c r="A8" s="1" t="s">
        <v>14</v>
      </c>
      <c r="B8" s="0" t="n">
        <v>9956</v>
      </c>
      <c r="C8" s="0" t="n">
        <v>30785</v>
      </c>
      <c r="D8" s="0" t="n">
        <v>23149</v>
      </c>
      <c r="E8" s="0" t="s">
        <v>13</v>
      </c>
      <c r="F8" s="0" t="s">
        <v>13</v>
      </c>
      <c r="G8" s="0" t="s">
        <v>13</v>
      </c>
      <c r="H8" s="0" t="s">
        <v>13</v>
      </c>
    </row>
    <row r="9" customFormat="false" ht="12.75" hidden="false" customHeight="false" outlineLevel="0" collapsed="false">
      <c r="A9" s="1" t="s">
        <v>15</v>
      </c>
      <c r="B9" s="0" t="n">
        <v>16780</v>
      </c>
      <c r="C9" s="0" t="n">
        <v>31403</v>
      </c>
      <c r="D9" s="0" t="n">
        <v>23765</v>
      </c>
      <c r="E9" s="0" t="s">
        <v>13</v>
      </c>
      <c r="F9" s="0" t="s">
        <v>13</v>
      </c>
      <c r="G9" s="0" t="s">
        <v>13</v>
      </c>
      <c r="H9" s="0" t="s">
        <v>13</v>
      </c>
    </row>
    <row r="10" customFormat="false" ht="12.75" hidden="false" customHeight="false" outlineLevel="0" collapsed="false">
      <c r="A10" s="1" t="s">
        <v>16</v>
      </c>
      <c r="B10" s="0" t="n">
        <v>45031</v>
      </c>
      <c r="C10" s="0" t="n">
        <v>63535</v>
      </c>
      <c r="D10" s="0" t="n">
        <v>56250</v>
      </c>
    </row>
    <row r="11" customFormat="false" ht="12.75" hidden="false" customHeight="false" outlineLevel="0" collapsed="false">
      <c r="A11" s="1" t="s">
        <v>17</v>
      </c>
      <c r="B11" s="0" t="n">
        <v>6787</v>
      </c>
      <c r="C11" s="0" t="n">
        <v>22731</v>
      </c>
      <c r="D11" s="0" t="n">
        <v>13253</v>
      </c>
      <c r="E11" s="0" t="n">
        <v>40200</v>
      </c>
      <c r="F11" s="0" t="n">
        <v>40050</v>
      </c>
      <c r="G11" s="0" t="n">
        <v>39880</v>
      </c>
      <c r="H11" s="0" t="n">
        <f aca="false">(E11+F11+G11)/3</f>
        <v>40043.3333333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ndy Sargent</cp:lastModifiedBy>
  <dcterms:modified xsi:type="dcterms:W3CDTF">2003-01-05T03:51:52Z</dcterms:modified>
  <cp:revision>0</cp:revision>
  <dc:subject/>
  <dc:title/>
</cp:coreProperties>
</file>